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4 October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9 November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J74" activeCellId="0" sqref="J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2-11-10T06:11:39Z</dcterms:modified>
  <cp:revision>0</cp:revision>
  <dc:subject/>
  <dc:title/>
</cp:coreProperties>
</file>